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6" sheetId="2" state="visible" r:id="rId3"/>
  </sheets>
  <externalReferences>
    <externalReference r:id="rId4"/>
  </externalReference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6'!$B$1:$J$152</definedName>
    <definedName function="false" hidden="false" localSheetId="1" name="_xlnm.Print_Titles" vbProcedure="false">'прил 6'!$4:$6</definedName>
    <definedName function="false" hidden="true" localSheetId="1" name="_xlnm._FilterDatabase" vbProcedure="false">'прил 6'!$C$6:$H$150</definedName>
    <definedName function="false" hidden="false" name="Excel_BuiltIn_Print_Area_1 1" vbProcedure="false">'[1]'!$A$1:$G$305</definedName>
    <definedName function="false" hidden="false" name="Excel_BuiltIn_Print_Titles_1 1" vbProcedure="false">'[1]'!$A$6:$XFD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85">
  <si>
    <t xml:space="preserve">ПРИЛОЖЕНИЕ №2 
к решению Совета Школьненского сельского поселения Белореченского района
от 21.12.2015 г. № 67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.12.2015 г. № 67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1.12.2015 г. № 67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.12.2015 г. № 67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Закупка товаров, работ и услуг для государственных (муниципальных) нужд</t>
  </si>
  <si>
    <t xml:space="preserve">50 2 0019</t>
  </si>
  <si>
    <t xml:space="preserve">50 2 6019</t>
  </si>
  <si>
    <t xml:space="preserve">99 3 0000</t>
  </si>
  <si>
    <t xml:space="preserve">99 3 2059</t>
  </si>
  <si>
    <t xml:space="preserve">Мероприятия и ведомственные целевые программы администрации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Обеспечение деятельности органов местного самоуправления</t>
  </si>
  <si>
    <t xml:space="preserve">50 2 5118</t>
  </si>
  <si>
    <t xml:space="preserve">50 2 8118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Обеспечение деятельности казенных учреждений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Публичные нормативные социальные выплаты гражданам</t>
  </si>
  <si>
    <t xml:space="preserve">61 0 0000</t>
  </si>
  <si>
    <t xml:space="preserve">61 0 1016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&#8470;2,3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"/>
      <sheetName val="расходы"/>
      <sheetName val="приложение 4"/>
      <sheetName val="расходы (2)"/>
      <sheetName val="прил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228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875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373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3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92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9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6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5</f>
        <v>102696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7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40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6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75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297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298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71"/>
      <c r="F3" s="72"/>
      <c r="G3" s="72"/>
      <c r="H3" s="69"/>
      <c r="I3" s="72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299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73"/>
      <c r="E7" s="73"/>
      <c r="F7" s="73"/>
      <c r="G7" s="74"/>
      <c r="H7" s="74"/>
      <c r="I7" s="25" t="n">
        <f aca="false">I20+I8</f>
        <v>20228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73"/>
      <c r="F8" s="73"/>
      <c r="G8" s="74"/>
      <c r="H8" s="74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00</v>
      </c>
      <c r="C9" s="27" t="s">
        <v>17</v>
      </c>
      <c r="D9" s="27" t="n">
        <v>991</v>
      </c>
      <c r="E9" s="75" t="s">
        <v>18</v>
      </c>
      <c r="F9" s="76"/>
      <c r="G9" s="77"/>
      <c r="H9" s="77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78" t="n">
        <v>991</v>
      </c>
      <c r="E10" s="79" t="s">
        <v>18</v>
      </c>
      <c r="F10" s="79" t="s">
        <v>42</v>
      </c>
      <c r="G10" s="79"/>
      <c r="H10" s="80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01</v>
      </c>
      <c r="D11" s="78" t="n">
        <v>991</v>
      </c>
      <c r="E11" s="81" t="s">
        <v>18</v>
      </c>
      <c r="F11" s="79" t="s">
        <v>42</v>
      </c>
      <c r="G11" s="40" t="s">
        <v>72</v>
      </c>
      <c r="H11" s="80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82" t="s">
        <v>302</v>
      </c>
      <c r="D12" s="78" t="n">
        <v>991</v>
      </c>
      <c r="E12" s="81" t="s">
        <v>18</v>
      </c>
      <c r="F12" s="79" t="s">
        <v>42</v>
      </c>
      <c r="G12" s="40" t="s">
        <v>303</v>
      </c>
      <c r="H12" s="80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82" t="s">
        <v>37</v>
      </c>
      <c r="D13" s="78" t="n">
        <v>991</v>
      </c>
      <c r="E13" s="81" t="s">
        <v>18</v>
      </c>
      <c r="F13" s="79" t="s">
        <v>42</v>
      </c>
      <c r="G13" s="40" t="s">
        <v>304</v>
      </c>
      <c r="H13" s="80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78" t="n">
        <v>991</v>
      </c>
      <c r="E14" s="81" t="s">
        <v>18</v>
      </c>
      <c r="F14" s="79" t="s">
        <v>42</v>
      </c>
      <c r="G14" s="40" t="s">
        <v>304</v>
      </c>
      <c r="H14" s="83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84" t="s">
        <v>18</v>
      </c>
      <c r="F15" s="84" t="s">
        <v>21</v>
      </c>
      <c r="G15" s="84"/>
      <c r="H15" s="8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05</v>
      </c>
      <c r="D16" s="6" t="n">
        <v>991</v>
      </c>
      <c r="E16" s="84" t="s">
        <v>18</v>
      </c>
      <c r="F16" s="84" t="s">
        <v>21</v>
      </c>
      <c r="G16" s="40" t="s">
        <v>306</v>
      </c>
      <c r="H16" s="8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84" t="s">
        <v>18</v>
      </c>
      <c r="F17" s="84" t="s">
        <v>21</v>
      </c>
      <c r="G17" s="83" t="s">
        <v>308</v>
      </c>
      <c r="H17" s="8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9</v>
      </c>
      <c r="D18" s="6" t="n">
        <v>991</v>
      </c>
      <c r="E18" s="84" t="s">
        <v>18</v>
      </c>
      <c r="F18" s="84" t="s">
        <v>21</v>
      </c>
      <c r="G18" s="83" t="s">
        <v>310</v>
      </c>
      <c r="H18" s="8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84" t="s">
        <v>18</v>
      </c>
      <c r="F19" s="84" t="s">
        <v>21</v>
      </c>
      <c r="G19" s="83" t="s">
        <v>310</v>
      </c>
      <c r="H19" s="8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73"/>
      <c r="F20" s="73"/>
      <c r="G20" s="74"/>
      <c r="H20" s="74"/>
      <c r="I20" s="25" t="n">
        <f aca="false">I21+I57+I66+I82+I98+I104+I134+I128+I139+I145</f>
        <v>20220994.17</v>
      </c>
    </row>
    <row r="21" customFormat="false" ht="18.75" hidden="false" customHeight="true" outlineLevel="0" collapsed="false">
      <c r="A21" s="37" t="s">
        <v>16</v>
      </c>
      <c r="B21" s="85" t="s">
        <v>16</v>
      </c>
      <c r="C21" s="27" t="s">
        <v>17</v>
      </c>
      <c r="D21" s="27" t="n">
        <v>992</v>
      </c>
      <c r="E21" s="75" t="s">
        <v>18</v>
      </c>
      <c r="F21" s="76"/>
      <c r="G21" s="77"/>
      <c r="H21" s="77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84" t="s">
        <v>18</v>
      </c>
      <c r="F22" s="84" t="s">
        <v>32</v>
      </c>
      <c r="G22" s="84"/>
      <c r="H22" s="84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05</v>
      </c>
      <c r="D23" s="6" t="n">
        <v>992</v>
      </c>
      <c r="E23" s="81" t="s">
        <v>18</v>
      </c>
      <c r="F23" s="84" t="s">
        <v>32</v>
      </c>
      <c r="G23" s="40" t="s">
        <v>306</v>
      </c>
      <c r="H23" s="84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82" t="s">
        <v>311</v>
      </c>
      <c r="D24" s="6" t="n">
        <v>992</v>
      </c>
      <c r="E24" s="81" t="s">
        <v>18</v>
      </c>
      <c r="F24" s="84" t="s">
        <v>32</v>
      </c>
      <c r="G24" s="40" t="s">
        <v>312</v>
      </c>
      <c r="H24" s="84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82" t="s">
        <v>37</v>
      </c>
      <c r="D25" s="6" t="n">
        <v>992</v>
      </c>
      <c r="E25" s="81" t="s">
        <v>18</v>
      </c>
      <c r="F25" s="84" t="s">
        <v>32</v>
      </c>
      <c r="G25" s="40" t="s">
        <v>313</v>
      </c>
      <c r="H25" s="84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82" t="s">
        <v>39</v>
      </c>
      <c r="D26" s="78" t="n">
        <v>992</v>
      </c>
      <c r="E26" s="81" t="s">
        <v>18</v>
      </c>
      <c r="F26" s="84" t="s">
        <v>32</v>
      </c>
      <c r="G26" s="40" t="s">
        <v>313</v>
      </c>
      <c r="H26" s="84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6" t="s">
        <v>314</v>
      </c>
      <c r="D27" s="78" t="n">
        <v>991</v>
      </c>
      <c r="E27" s="81" t="s">
        <v>18</v>
      </c>
      <c r="F27" s="79" t="s">
        <v>42</v>
      </c>
      <c r="G27" s="40" t="s">
        <v>313</v>
      </c>
      <c r="H27" s="8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84" t="s">
        <v>18</v>
      </c>
      <c r="F28" s="84" t="s">
        <v>42</v>
      </c>
      <c r="G28" s="84" t="s">
        <v>44</v>
      </c>
      <c r="H28" s="8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84" t="s">
        <v>18</v>
      </c>
      <c r="F29" s="84" t="s">
        <v>42</v>
      </c>
      <c r="G29" s="84" t="s">
        <v>46</v>
      </c>
      <c r="H29" s="8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84" t="s">
        <v>18</v>
      </c>
      <c r="F30" s="84" t="s">
        <v>42</v>
      </c>
      <c r="G30" s="84" t="s">
        <v>46</v>
      </c>
      <c r="H30" s="8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84" t="s">
        <v>18</v>
      </c>
      <c r="F31" s="84" t="s">
        <v>42</v>
      </c>
      <c r="G31" s="84" t="s">
        <v>50</v>
      </c>
      <c r="H31" s="8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84" t="s">
        <v>18</v>
      </c>
      <c r="F32" s="84" t="s">
        <v>42</v>
      </c>
      <c r="G32" s="84" t="s">
        <v>50</v>
      </c>
      <c r="H32" s="8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84" t="s">
        <v>18</v>
      </c>
      <c r="F33" s="84" t="s">
        <v>42</v>
      </c>
      <c r="G33" s="84" t="s">
        <v>52</v>
      </c>
      <c r="H33" s="8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84" t="s">
        <v>18</v>
      </c>
      <c r="F34" s="84" t="s">
        <v>42</v>
      </c>
      <c r="G34" s="84" t="s">
        <v>52</v>
      </c>
      <c r="H34" s="8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84" t="s">
        <v>18</v>
      </c>
      <c r="F35" s="84" t="s">
        <v>55</v>
      </c>
      <c r="G35" s="84"/>
      <c r="H35" s="84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05</v>
      </c>
      <c r="D36" s="6" t="n">
        <v>992</v>
      </c>
      <c r="E36" s="81" t="s">
        <v>18</v>
      </c>
      <c r="F36" s="84" t="s">
        <v>55</v>
      </c>
      <c r="G36" s="40" t="s">
        <v>306</v>
      </c>
      <c r="H36" s="84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84" t="s">
        <v>18</v>
      </c>
      <c r="F37" s="84" t="s">
        <v>55</v>
      </c>
      <c r="G37" s="83" t="s">
        <v>308</v>
      </c>
      <c r="H37" s="84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84" t="s">
        <v>18</v>
      </c>
      <c r="F38" s="84" t="s">
        <v>55</v>
      </c>
      <c r="G38" s="83" t="s">
        <v>315</v>
      </c>
      <c r="H38" s="84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84" t="s">
        <v>18</v>
      </c>
      <c r="F39" s="84" t="s">
        <v>55</v>
      </c>
      <c r="G39" s="83" t="s">
        <v>315</v>
      </c>
      <c r="H39" s="84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84" t="s">
        <v>18</v>
      </c>
      <c r="F40" s="84" t="s">
        <v>55</v>
      </c>
      <c r="G40" s="83" t="s">
        <v>315</v>
      </c>
      <c r="H40" s="84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84" t="s">
        <v>18</v>
      </c>
      <c r="F41" s="84" t="s">
        <v>55</v>
      </c>
      <c r="G41" s="83" t="s">
        <v>315</v>
      </c>
      <c r="H41" s="84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84" t="s">
        <v>18</v>
      </c>
      <c r="F42" s="84" t="s">
        <v>55</v>
      </c>
      <c r="G42" s="84" t="s">
        <v>316</v>
      </c>
      <c r="H42" s="8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84" t="s">
        <v>18</v>
      </c>
      <c r="F43" s="84" t="s">
        <v>55</v>
      </c>
      <c r="G43" s="84" t="s">
        <v>316</v>
      </c>
      <c r="H43" s="84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84" t="s">
        <v>18</v>
      </c>
      <c r="F44" s="84" t="s">
        <v>78</v>
      </c>
      <c r="G44" s="84"/>
      <c r="H44" s="84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01</v>
      </c>
      <c r="D45" s="6" t="n">
        <v>992</v>
      </c>
      <c r="E45" s="84" t="s">
        <v>18</v>
      </c>
      <c r="F45" s="84" t="s">
        <v>78</v>
      </c>
      <c r="G45" s="84" t="s">
        <v>72</v>
      </c>
      <c r="H45" s="84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84" t="s">
        <v>18</v>
      </c>
      <c r="F46" s="84" t="s">
        <v>78</v>
      </c>
      <c r="G46" s="84" t="s">
        <v>317</v>
      </c>
      <c r="H46" s="84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84" t="s">
        <v>18</v>
      </c>
      <c r="F47" s="84" t="s">
        <v>78</v>
      </c>
      <c r="G47" s="84" t="s">
        <v>318</v>
      </c>
      <c r="H47" s="84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84" t="s">
        <v>18</v>
      </c>
      <c r="F48" s="84" t="s">
        <v>78</v>
      </c>
      <c r="G48" s="84" t="s">
        <v>318</v>
      </c>
      <c r="H48" s="84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84" t="s">
        <v>18</v>
      </c>
      <c r="F49" s="84" t="s">
        <v>84</v>
      </c>
      <c r="G49" s="84"/>
      <c r="H49" s="8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7" t="s">
        <v>319</v>
      </c>
      <c r="D50" s="6" t="n">
        <v>992</v>
      </c>
      <c r="E50" s="83" t="s">
        <v>18</v>
      </c>
      <c r="F50" s="83" t="s">
        <v>84</v>
      </c>
      <c r="G50" s="8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7" t="s">
        <v>90</v>
      </c>
      <c r="D51" s="6" t="n">
        <v>992</v>
      </c>
      <c r="E51" s="83" t="s">
        <v>18</v>
      </c>
      <c r="F51" s="83" t="s">
        <v>84</v>
      </c>
      <c r="G51" s="84" t="s">
        <v>320</v>
      </c>
      <c r="H51" s="78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7" t="s">
        <v>90</v>
      </c>
      <c r="D52" s="6" t="n">
        <v>992</v>
      </c>
      <c r="E52" s="83" t="s">
        <v>18</v>
      </c>
      <c r="F52" s="83" t="s">
        <v>84</v>
      </c>
      <c r="G52" s="84" t="s">
        <v>321</v>
      </c>
      <c r="H52" s="83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14</v>
      </c>
      <c r="D53" s="6" t="n">
        <v>992</v>
      </c>
      <c r="E53" s="83" t="s">
        <v>18</v>
      </c>
      <c r="F53" s="83" t="s">
        <v>84</v>
      </c>
      <c r="G53" s="84" t="s">
        <v>321</v>
      </c>
      <c r="H53" s="83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7" t="s">
        <v>322</v>
      </c>
      <c r="D54" s="6" t="n">
        <v>992</v>
      </c>
      <c r="E54" s="84" t="s">
        <v>18</v>
      </c>
      <c r="F54" s="84" t="s">
        <v>84</v>
      </c>
      <c r="G54" s="84" t="s">
        <v>219</v>
      </c>
      <c r="H54" s="8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7" t="s">
        <v>323</v>
      </c>
      <c r="D55" s="6" t="n">
        <v>992</v>
      </c>
      <c r="E55" s="84" t="s">
        <v>18</v>
      </c>
      <c r="F55" s="84" t="s">
        <v>84</v>
      </c>
      <c r="G55" s="84" t="s">
        <v>324</v>
      </c>
      <c r="H55" s="8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8" t="s">
        <v>28</v>
      </c>
      <c r="D56" s="6" t="n">
        <v>992</v>
      </c>
      <c r="E56" s="84" t="s">
        <v>18</v>
      </c>
      <c r="F56" s="84" t="s">
        <v>84</v>
      </c>
      <c r="G56" s="84" t="s">
        <v>324</v>
      </c>
      <c r="H56" s="8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89" t="s">
        <v>32</v>
      </c>
      <c r="F57" s="89"/>
      <c r="G57" s="89"/>
      <c r="H57" s="8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84" t="s">
        <v>32</v>
      </c>
      <c r="F58" s="84" t="s">
        <v>42</v>
      </c>
      <c r="G58" s="84"/>
      <c r="H58" s="84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90" t="s">
        <v>325</v>
      </c>
      <c r="D59" s="6" t="n">
        <v>992</v>
      </c>
      <c r="E59" s="84" t="s">
        <v>32</v>
      </c>
      <c r="F59" s="84" t="s">
        <v>42</v>
      </c>
      <c r="G59" s="84" t="s">
        <v>306</v>
      </c>
      <c r="H59" s="84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7" t="s">
        <v>307</v>
      </c>
      <c r="D60" s="6" t="n">
        <v>992</v>
      </c>
      <c r="E60" s="84" t="s">
        <v>32</v>
      </c>
      <c r="F60" s="84" t="s">
        <v>42</v>
      </c>
      <c r="G60" s="84" t="s">
        <v>308</v>
      </c>
      <c r="H60" s="84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7" t="s">
        <v>97</v>
      </c>
      <c r="D61" s="6" t="n">
        <v>992</v>
      </c>
      <c r="E61" s="84" t="s">
        <v>32</v>
      </c>
      <c r="F61" s="84" t="s">
        <v>42</v>
      </c>
      <c r="G61" s="84" t="s">
        <v>326</v>
      </c>
      <c r="H61" s="84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84" t="s">
        <v>32</v>
      </c>
      <c r="F62" s="84" t="s">
        <v>42</v>
      </c>
      <c r="G62" s="84" t="s">
        <v>326</v>
      </c>
      <c r="H62" s="84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84" t="s">
        <v>32</v>
      </c>
      <c r="F63" s="84" t="s">
        <v>42</v>
      </c>
      <c r="G63" s="84" t="s">
        <v>327</v>
      </c>
      <c r="H63" s="84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84" t="s">
        <v>32</v>
      </c>
      <c r="F64" s="84" t="s">
        <v>42</v>
      </c>
      <c r="G64" s="84" t="s">
        <v>327</v>
      </c>
      <c r="H64" s="84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84" t="s">
        <v>32</v>
      </c>
      <c r="F65" s="84" t="s">
        <v>42</v>
      </c>
      <c r="G65" s="84" t="s">
        <v>327</v>
      </c>
      <c r="H65" s="84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89" t="s">
        <v>55</v>
      </c>
      <c r="F66" s="89" t="s">
        <v>130</v>
      </c>
      <c r="G66" s="89"/>
      <c r="H66" s="89"/>
      <c r="I66" s="25" t="n">
        <f aca="false">I67+I71</f>
        <v>27875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84" t="s">
        <v>55</v>
      </c>
      <c r="F67" s="84" t="s">
        <v>103</v>
      </c>
      <c r="G67" s="84"/>
      <c r="H67" s="84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7" t="s">
        <v>328</v>
      </c>
      <c r="D68" s="6" t="n">
        <v>992</v>
      </c>
      <c r="E68" s="84" t="s">
        <v>55</v>
      </c>
      <c r="F68" s="84" t="s">
        <v>103</v>
      </c>
      <c r="G68" s="84" t="s">
        <v>329</v>
      </c>
      <c r="H68" s="84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7" t="s">
        <v>155</v>
      </c>
      <c r="D69" s="6" t="n">
        <v>992</v>
      </c>
      <c r="E69" s="84" t="s">
        <v>55</v>
      </c>
      <c r="F69" s="84" t="s">
        <v>103</v>
      </c>
      <c r="G69" s="84" t="s">
        <v>330</v>
      </c>
      <c r="H69" s="84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8" t="s">
        <v>314</v>
      </c>
      <c r="D70" s="6" t="n">
        <v>992</v>
      </c>
      <c r="E70" s="84" t="s">
        <v>55</v>
      </c>
      <c r="F70" s="84" t="s">
        <v>103</v>
      </c>
      <c r="G70" s="84" t="s">
        <v>330</v>
      </c>
      <c r="H70" s="84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84" t="s">
        <v>55</v>
      </c>
      <c r="F71" s="84" t="s">
        <v>163</v>
      </c>
      <c r="G71" s="84"/>
      <c r="H71" s="84"/>
      <c r="I71" s="34" t="n">
        <f aca="false">I72+I79</f>
        <v>37300</v>
      </c>
    </row>
    <row r="72" customFormat="false" ht="51.75" hidden="false" customHeight="true" outlineLevel="0" collapsed="false">
      <c r="A72" s="37"/>
      <c r="B72" s="29"/>
      <c r="C72" s="87" t="s">
        <v>319</v>
      </c>
      <c r="D72" s="6" t="n">
        <v>992</v>
      </c>
      <c r="E72" s="84" t="s">
        <v>55</v>
      </c>
      <c r="F72" s="84" t="s">
        <v>163</v>
      </c>
      <c r="G72" s="84" t="s">
        <v>34</v>
      </c>
      <c r="H72" s="84"/>
      <c r="I72" s="34" t="n">
        <f aca="false">I76+I74</f>
        <v>35300</v>
      </c>
    </row>
    <row r="73" customFormat="false" ht="57.75" hidden="false" customHeight="true" outlineLevel="0" collapsed="false">
      <c r="A73" s="37"/>
      <c r="B73" s="29"/>
      <c r="C73" s="87" t="s">
        <v>331</v>
      </c>
      <c r="D73" s="6" t="n">
        <v>992</v>
      </c>
      <c r="E73" s="84" t="s">
        <v>55</v>
      </c>
      <c r="F73" s="84" t="s">
        <v>163</v>
      </c>
      <c r="G73" s="84" t="s">
        <v>332</v>
      </c>
      <c r="H73" s="84"/>
      <c r="I73" s="34" t="n">
        <f aca="false">I74</f>
        <v>30300</v>
      </c>
    </row>
    <row r="74" customFormat="false" ht="60" hidden="false" customHeight="true" outlineLevel="0" collapsed="false">
      <c r="A74" s="37"/>
      <c r="B74" s="29"/>
      <c r="C74" s="6" t="s">
        <v>333</v>
      </c>
      <c r="D74" s="6" t="n">
        <v>992</v>
      </c>
      <c r="E74" s="84" t="s">
        <v>55</v>
      </c>
      <c r="F74" s="84" t="s">
        <v>163</v>
      </c>
      <c r="G74" s="84" t="s">
        <v>334</v>
      </c>
      <c r="H74" s="84"/>
      <c r="I74" s="34" t="n">
        <f aca="false">I75</f>
        <v>30300</v>
      </c>
    </row>
    <row r="75" customFormat="false" ht="51.75" hidden="false" customHeight="true" outlineLevel="0" collapsed="false">
      <c r="A75" s="37"/>
      <c r="B75" s="29"/>
      <c r="C75" s="6" t="s">
        <v>61</v>
      </c>
      <c r="D75" s="6" t="n">
        <v>992</v>
      </c>
      <c r="E75" s="84" t="s">
        <v>55</v>
      </c>
      <c r="F75" s="84" t="s">
        <v>163</v>
      </c>
      <c r="G75" s="84" t="s">
        <v>334</v>
      </c>
      <c r="H75" s="84" t="s">
        <v>62</v>
      </c>
      <c r="I75" s="34" t="n">
        <v>30300</v>
      </c>
    </row>
    <row r="76" customFormat="false" ht="39.75" hidden="false" customHeight="true" outlineLevel="0" collapsed="false">
      <c r="A76" s="37"/>
      <c r="B76" s="29"/>
      <c r="C76" s="87" t="s">
        <v>335</v>
      </c>
      <c r="D76" s="6" t="n">
        <v>992</v>
      </c>
      <c r="E76" s="84" t="s">
        <v>55</v>
      </c>
      <c r="F76" s="84" t="s">
        <v>163</v>
      </c>
      <c r="G76" s="84" t="s">
        <v>336</v>
      </c>
      <c r="H76" s="84"/>
      <c r="I76" s="34" t="n">
        <f aca="false">I77</f>
        <v>5000</v>
      </c>
    </row>
    <row r="77" customFormat="false" ht="56.25" hidden="false" customHeight="true" outlineLevel="0" collapsed="false">
      <c r="A77" s="37"/>
      <c r="B77" s="29"/>
      <c r="C77" s="87" t="s">
        <v>164</v>
      </c>
      <c r="D77" s="6" t="n">
        <v>992</v>
      </c>
      <c r="E77" s="84" t="s">
        <v>55</v>
      </c>
      <c r="F77" s="84" t="s">
        <v>163</v>
      </c>
      <c r="G77" s="84" t="s">
        <v>337</v>
      </c>
      <c r="H77" s="84"/>
      <c r="I77" s="34" t="n">
        <f aca="false">I78</f>
        <v>5000</v>
      </c>
    </row>
    <row r="78" customFormat="false" ht="55.5" hidden="false" customHeight="true" outlineLevel="0" collapsed="false">
      <c r="A78" s="37"/>
      <c r="B78" s="29"/>
      <c r="C78" s="88" t="s">
        <v>61</v>
      </c>
      <c r="D78" s="6" t="n">
        <v>992</v>
      </c>
      <c r="E78" s="84" t="s">
        <v>55</v>
      </c>
      <c r="F78" s="84" t="s">
        <v>163</v>
      </c>
      <c r="G78" s="84" t="s">
        <v>337</v>
      </c>
      <c r="H78" s="84" t="s">
        <v>62</v>
      </c>
      <c r="I78" s="34" t="n">
        <v>5000</v>
      </c>
    </row>
    <row r="79" customFormat="false" ht="74.25" hidden="false" customHeight="true" outlineLevel="0" collapsed="false">
      <c r="A79" s="37"/>
      <c r="B79" s="29"/>
      <c r="C79" s="87" t="s">
        <v>322</v>
      </c>
      <c r="D79" s="6" t="n">
        <v>992</v>
      </c>
      <c r="E79" s="84" t="s">
        <v>55</v>
      </c>
      <c r="F79" s="84" t="s">
        <v>163</v>
      </c>
      <c r="G79" s="84" t="s">
        <v>219</v>
      </c>
      <c r="H79" s="84"/>
      <c r="I79" s="34" t="n">
        <f aca="false">I80</f>
        <v>2000</v>
      </c>
    </row>
    <row r="80" customFormat="false" ht="38.25" hidden="false" customHeight="true" outlineLevel="0" collapsed="false">
      <c r="A80" s="37"/>
      <c r="B80" s="29"/>
      <c r="C80" s="87" t="s">
        <v>323</v>
      </c>
      <c r="D80" s="6" t="n">
        <v>992</v>
      </c>
      <c r="E80" s="84" t="s">
        <v>55</v>
      </c>
      <c r="F80" s="84" t="s">
        <v>163</v>
      </c>
      <c r="G80" s="84" t="s">
        <v>324</v>
      </c>
      <c r="H80" s="84"/>
      <c r="I80" s="34" t="n">
        <f aca="false">I81</f>
        <v>2000</v>
      </c>
    </row>
    <row r="81" customFormat="false" ht="18" hidden="false" customHeight="true" outlineLevel="0" collapsed="false">
      <c r="A81" s="37"/>
      <c r="B81" s="29"/>
      <c r="C81" s="88" t="s">
        <v>28</v>
      </c>
      <c r="D81" s="6" t="n">
        <v>992</v>
      </c>
      <c r="E81" s="84" t="s">
        <v>55</v>
      </c>
      <c r="F81" s="84" t="s">
        <v>163</v>
      </c>
      <c r="G81" s="84" t="s">
        <v>324</v>
      </c>
      <c r="H81" s="84" t="s">
        <v>29</v>
      </c>
      <c r="I81" s="34" t="n">
        <v>2000</v>
      </c>
    </row>
    <row r="82" customFormat="false" ht="36.75" hidden="false" customHeight="true" outlineLevel="0" collapsed="false">
      <c r="A82" s="37"/>
      <c r="B82" s="29" t="s">
        <v>168</v>
      </c>
      <c r="C82" s="49" t="s">
        <v>169</v>
      </c>
      <c r="D82" s="27" t="n">
        <v>992</v>
      </c>
      <c r="E82" s="89" t="s">
        <v>132</v>
      </c>
      <c r="F82" s="89" t="s">
        <v>130</v>
      </c>
      <c r="G82" s="89"/>
      <c r="H82" s="89"/>
      <c r="I82" s="25" t="n">
        <f aca="false">I83+I92</f>
        <v>555200</v>
      </c>
    </row>
    <row r="83" customFormat="false" ht="20.25" hidden="true" customHeight="true" outlineLevel="0" collapsed="false">
      <c r="A83" s="37"/>
      <c r="B83" s="29"/>
      <c r="C83" s="6" t="s">
        <v>175</v>
      </c>
      <c r="D83" s="6" t="n">
        <v>992</v>
      </c>
      <c r="E83" s="84" t="s">
        <v>132</v>
      </c>
      <c r="F83" s="84" t="s">
        <v>32</v>
      </c>
      <c r="G83" s="84"/>
      <c r="H83" s="84"/>
      <c r="I83" s="34" t="n">
        <f aca="false">I84</f>
        <v>0</v>
      </c>
    </row>
    <row r="84" customFormat="false" ht="75" hidden="true" customHeight="false" outlineLevel="0" collapsed="false">
      <c r="A84" s="37"/>
      <c r="B84" s="29"/>
      <c r="C84" s="87" t="s">
        <v>338</v>
      </c>
      <c r="D84" s="6" t="n">
        <v>992</v>
      </c>
      <c r="E84" s="84" t="s">
        <v>132</v>
      </c>
      <c r="F84" s="84" t="s">
        <v>32</v>
      </c>
      <c r="G84" s="84" t="s">
        <v>229</v>
      </c>
      <c r="H84" s="84"/>
      <c r="I84" s="34" t="n">
        <f aca="false">I85</f>
        <v>0</v>
      </c>
    </row>
    <row r="85" customFormat="false" ht="37.5" hidden="true" customHeight="true" outlineLevel="0" collapsed="false">
      <c r="A85" s="37"/>
      <c r="B85" s="29"/>
      <c r="C85" s="91" t="s">
        <v>339</v>
      </c>
      <c r="D85" s="6" t="n">
        <v>992</v>
      </c>
      <c r="E85" s="84" t="s">
        <v>132</v>
      </c>
      <c r="F85" s="84" t="s">
        <v>32</v>
      </c>
      <c r="G85" s="84" t="s">
        <v>245</v>
      </c>
      <c r="H85" s="84"/>
      <c r="I85" s="34" t="n">
        <f aca="false">I86+I88+I90</f>
        <v>0</v>
      </c>
    </row>
    <row r="86" customFormat="false" ht="110.25" hidden="true" customHeight="true" outlineLevel="0" collapsed="false">
      <c r="A86" s="37"/>
      <c r="B86" s="29"/>
      <c r="C86" s="91" t="s">
        <v>340</v>
      </c>
      <c r="D86" s="6" t="n">
        <v>992</v>
      </c>
      <c r="E86" s="84" t="s">
        <v>132</v>
      </c>
      <c r="F86" s="84" t="s">
        <v>32</v>
      </c>
      <c r="G86" s="84" t="s">
        <v>341</v>
      </c>
      <c r="H86" s="84"/>
      <c r="I86" s="34" t="n">
        <f aca="false">I87</f>
        <v>0</v>
      </c>
    </row>
    <row r="87" customFormat="false" ht="72.75" hidden="true" customHeight="true" outlineLevel="0" collapsed="false">
      <c r="A87" s="37"/>
      <c r="B87" s="29"/>
      <c r="C87" s="87" t="s">
        <v>342</v>
      </c>
      <c r="D87" s="6" t="n">
        <v>992</v>
      </c>
      <c r="E87" s="84" t="s">
        <v>132</v>
      </c>
      <c r="F87" s="84" t="s">
        <v>32</v>
      </c>
      <c r="G87" s="84" t="s">
        <v>341</v>
      </c>
      <c r="H87" s="84" t="s">
        <v>343</v>
      </c>
      <c r="I87" s="34"/>
    </row>
    <row r="88" customFormat="false" ht="108" hidden="true" customHeight="true" outlineLevel="0" collapsed="false">
      <c r="A88" s="37"/>
      <c r="B88" s="29"/>
      <c r="C88" s="91" t="s">
        <v>340</v>
      </c>
      <c r="D88" s="6" t="n">
        <v>992</v>
      </c>
      <c r="E88" s="84" t="s">
        <v>132</v>
      </c>
      <c r="F88" s="84" t="s">
        <v>32</v>
      </c>
      <c r="G88" s="84" t="s">
        <v>344</v>
      </c>
      <c r="H88" s="84"/>
      <c r="I88" s="34" t="n">
        <f aca="false">I89</f>
        <v>0</v>
      </c>
    </row>
    <row r="89" customFormat="false" ht="72" hidden="true" customHeight="true" outlineLevel="0" collapsed="false">
      <c r="A89" s="37"/>
      <c r="B89" s="29"/>
      <c r="C89" s="87" t="s">
        <v>342</v>
      </c>
      <c r="D89" s="6" t="n">
        <v>992</v>
      </c>
      <c r="E89" s="84" t="s">
        <v>132</v>
      </c>
      <c r="F89" s="84" t="s">
        <v>32</v>
      </c>
      <c r="G89" s="84" t="s">
        <v>344</v>
      </c>
      <c r="H89" s="84" t="s">
        <v>343</v>
      </c>
      <c r="I89" s="34"/>
    </row>
    <row r="90" customFormat="false" ht="109.5" hidden="true" customHeight="true" outlineLevel="0" collapsed="false">
      <c r="A90" s="37"/>
      <c r="B90" s="29"/>
      <c r="C90" s="91" t="s">
        <v>340</v>
      </c>
      <c r="D90" s="6" t="n">
        <v>992</v>
      </c>
      <c r="E90" s="84" t="s">
        <v>132</v>
      </c>
      <c r="F90" s="84" t="s">
        <v>32</v>
      </c>
      <c r="G90" s="84" t="s">
        <v>345</v>
      </c>
      <c r="H90" s="84"/>
      <c r="I90" s="34" t="n">
        <f aca="false">I91</f>
        <v>0</v>
      </c>
    </row>
    <row r="91" customFormat="false" ht="75.75" hidden="true" customHeight="true" outlineLevel="0" collapsed="false">
      <c r="A91" s="37"/>
      <c r="B91" s="29"/>
      <c r="C91" s="87" t="s">
        <v>342</v>
      </c>
      <c r="D91" s="6" t="n">
        <v>992</v>
      </c>
      <c r="E91" s="84" t="s">
        <v>132</v>
      </c>
      <c r="F91" s="84" t="s">
        <v>32</v>
      </c>
      <c r="G91" s="84" t="s">
        <v>345</v>
      </c>
      <c r="H91" s="84" t="s">
        <v>343</v>
      </c>
      <c r="I91" s="34"/>
    </row>
    <row r="92" customFormat="false" ht="18.75" hidden="false" customHeight="false" outlineLevel="0" collapsed="false">
      <c r="A92" s="37"/>
      <c r="B92" s="29"/>
      <c r="C92" s="6" t="s">
        <v>198</v>
      </c>
      <c r="D92" s="6" t="n">
        <v>992</v>
      </c>
      <c r="E92" s="84" t="s">
        <v>132</v>
      </c>
      <c r="F92" s="84" t="s">
        <v>42</v>
      </c>
      <c r="G92" s="84"/>
      <c r="H92" s="84"/>
      <c r="I92" s="34" t="n">
        <f aca="false">I93</f>
        <v>555200</v>
      </c>
    </row>
    <row r="93" customFormat="false" ht="19.5" hidden="false" customHeight="true" outlineLevel="0" collapsed="false">
      <c r="A93" s="37"/>
      <c r="B93" s="29"/>
      <c r="C93" s="41" t="s">
        <v>346</v>
      </c>
      <c r="D93" s="6" t="n">
        <v>992</v>
      </c>
      <c r="E93" s="84" t="s">
        <v>132</v>
      </c>
      <c r="F93" s="84" t="s">
        <v>42</v>
      </c>
      <c r="G93" s="84" t="s">
        <v>347</v>
      </c>
      <c r="H93" s="84"/>
      <c r="I93" s="34" t="n">
        <f aca="false">I94+I96</f>
        <v>555200</v>
      </c>
    </row>
    <row r="94" customFormat="false" ht="36.75" hidden="false" customHeight="true" outlineLevel="0" collapsed="false">
      <c r="A94" s="37"/>
      <c r="B94" s="29"/>
      <c r="C94" s="6" t="s">
        <v>203</v>
      </c>
      <c r="D94" s="6" t="n">
        <v>992</v>
      </c>
      <c r="E94" s="84" t="s">
        <v>132</v>
      </c>
      <c r="F94" s="84" t="s">
        <v>42</v>
      </c>
      <c r="G94" s="84" t="s">
        <v>348</v>
      </c>
      <c r="H94" s="84"/>
      <c r="I94" s="34" t="n">
        <f aca="false">I95</f>
        <v>300200</v>
      </c>
    </row>
    <row r="95" customFormat="false" ht="51" hidden="false" customHeight="true" outlineLevel="0" collapsed="false">
      <c r="A95" s="37"/>
      <c r="B95" s="29"/>
      <c r="C95" s="6" t="s">
        <v>61</v>
      </c>
      <c r="D95" s="6" t="n">
        <v>992</v>
      </c>
      <c r="E95" s="84" t="s">
        <v>132</v>
      </c>
      <c r="F95" s="84" t="s">
        <v>42</v>
      </c>
      <c r="G95" s="84" t="s">
        <v>348</v>
      </c>
      <c r="H95" s="84" t="s">
        <v>62</v>
      </c>
      <c r="I95" s="34" t="n">
        <f aca="false">300000+200</f>
        <v>300200</v>
      </c>
    </row>
    <row r="96" customFormat="false" ht="56.25" hidden="false" customHeight="true" outlineLevel="0" collapsed="false">
      <c r="A96" s="37"/>
      <c r="B96" s="29"/>
      <c r="C96" s="6" t="s">
        <v>207</v>
      </c>
      <c r="D96" s="6" t="n">
        <v>992</v>
      </c>
      <c r="E96" s="84" t="s">
        <v>132</v>
      </c>
      <c r="F96" s="84" t="s">
        <v>42</v>
      </c>
      <c r="G96" s="84" t="s">
        <v>349</v>
      </c>
      <c r="H96" s="84"/>
      <c r="I96" s="34" t="n">
        <f aca="false">I97</f>
        <v>255000</v>
      </c>
    </row>
    <row r="97" customFormat="false" ht="52.7" hidden="false" customHeight="true" outlineLevel="0" collapsed="false">
      <c r="A97" s="37"/>
      <c r="B97" s="29"/>
      <c r="C97" s="6" t="s">
        <v>61</v>
      </c>
      <c r="D97" s="6" t="n">
        <v>992</v>
      </c>
      <c r="E97" s="84" t="s">
        <v>132</v>
      </c>
      <c r="F97" s="84" t="s">
        <v>42</v>
      </c>
      <c r="G97" s="84" t="s">
        <v>349</v>
      </c>
      <c r="H97" s="84" t="s">
        <v>62</v>
      </c>
      <c r="I97" s="34" t="n">
        <f aca="false">254000+1000</f>
        <v>255000</v>
      </c>
    </row>
    <row r="98" customFormat="false" ht="18.75" hidden="true" customHeight="false" outlineLevel="0" collapsed="false">
      <c r="A98" s="37"/>
      <c r="B98" s="29" t="s">
        <v>224</v>
      </c>
      <c r="C98" s="27" t="s">
        <v>216</v>
      </c>
      <c r="D98" s="27" t="n">
        <v>992</v>
      </c>
      <c r="E98" s="89" t="s">
        <v>70</v>
      </c>
      <c r="F98" s="89" t="s">
        <v>130</v>
      </c>
      <c r="G98" s="89"/>
      <c r="H98" s="89"/>
      <c r="I98" s="25" t="n">
        <f aca="false">I99</f>
        <v>0</v>
      </c>
    </row>
    <row r="99" customFormat="false" ht="35.25" hidden="true" customHeight="true" outlineLevel="0" collapsed="false">
      <c r="A99" s="37"/>
      <c r="B99" s="29"/>
      <c r="C99" s="6" t="s">
        <v>217</v>
      </c>
      <c r="D99" s="6" t="n">
        <v>992</v>
      </c>
      <c r="E99" s="84" t="s">
        <v>70</v>
      </c>
      <c r="F99" s="84" t="s">
        <v>70</v>
      </c>
      <c r="G99" s="84"/>
      <c r="H99" s="84"/>
      <c r="I99" s="34" t="n">
        <f aca="false">I100</f>
        <v>0</v>
      </c>
    </row>
    <row r="100" customFormat="false" ht="50.25" hidden="true" customHeight="true" outlineLevel="0" collapsed="false">
      <c r="A100" s="37"/>
      <c r="B100" s="29"/>
      <c r="C100" s="87" t="s">
        <v>350</v>
      </c>
      <c r="D100" s="6" t="n">
        <v>992</v>
      </c>
      <c r="E100" s="92" t="s">
        <v>70</v>
      </c>
      <c r="F100" s="92" t="s">
        <v>70</v>
      </c>
      <c r="G100" s="84" t="s">
        <v>351</v>
      </c>
      <c r="H100" s="84"/>
      <c r="I100" s="34" t="n">
        <f aca="false">I101</f>
        <v>0</v>
      </c>
    </row>
    <row r="101" customFormat="false" ht="35.25" hidden="true" customHeight="true" outlineLevel="0" collapsed="false">
      <c r="A101" s="37"/>
      <c r="B101" s="29"/>
      <c r="C101" s="87" t="s">
        <v>352</v>
      </c>
      <c r="D101" s="6" t="n">
        <v>992</v>
      </c>
      <c r="E101" s="84" t="s">
        <v>70</v>
      </c>
      <c r="F101" s="84" t="s">
        <v>70</v>
      </c>
      <c r="G101" s="84" t="s">
        <v>353</v>
      </c>
      <c r="H101" s="84"/>
      <c r="I101" s="34" t="n">
        <f aca="false">I102</f>
        <v>0</v>
      </c>
    </row>
    <row r="102" customFormat="false" ht="33.75" hidden="true" customHeight="true" outlineLevel="0" collapsed="false">
      <c r="A102" s="37"/>
      <c r="B102" s="29"/>
      <c r="C102" s="87" t="s">
        <v>222</v>
      </c>
      <c r="D102" s="6" t="n">
        <v>992</v>
      </c>
      <c r="E102" s="84" t="s">
        <v>70</v>
      </c>
      <c r="F102" s="84" t="s">
        <v>70</v>
      </c>
      <c r="G102" s="84" t="s">
        <v>354</v>
      </c>
      <c r="H102" s="84"/>
      <c r="I102" s="34" t="n">
        <f aca="false">I103</f>
        <v>0</v>
      </c>
    </row>
    <row r="103" customFormat="false" ht="53.25" hidden="true" customHeight="true" outlineLevel="0" collapsed="false">
      <c r="A103" s="37"/>
      <c r="B103" s="29"/>
      <c r="C103" s="6" t="s">
        <v>61</v>
      </c>
      <c r="D103" s="6" t="n">
        <v>992</v>
      </c>
      <c r="E103" s="84" t="s">
        <v>70</v>
      </c>
      <c r="F103" s="84" t="s">
        <v>70</v>
      </c>
      <c r="G103" s="84" t="s">
        <v>354</v>
      </c>
      <c r="H103" s="84" t="s">
        <v>62</v>
      </c>
      <c r="I103" s="34"/>
    </row>
    <row r="104" customFormat="false" ht="16.5" hidden="false" customHeight="true" outlineLevel="0" collapsed="false">
      <c r="A104" s="37"/>
      <c r="B104" s="29" t="s">
        <v>266</v>
      </c>
      <c r="C104" s="27" t="s">
        <v>225</v>
      </c>
      <c r="D104" s="27" t="n">
        <v>992</v>
      </c>
      <c r="E104" s="89" t="s">
        <v>226</v>
      </c>
      <c r="F104" s="89" t="s">
        <v>130</v>
      </c>
      <c r="G104" s="89"/>
      <c r="H104" s="89"/>
      <c r="I104" s="25" t="n">
        <f aca="false">I105+I117</f>
        <v>11706500</v>
      </c>
    </row>
    <row r="105" customFormat="false" ht="18" hidden="false" customHeight="true" outlineLevel="0" collapsed="false">
      <c r="A105" s="37"/>
      <c r="B105" s="29"/>
      <c r="C105" s="6" t="s">
        <v>227</v>
      </c>
      <c r="D105" s="6" t="n">
        <v>992</v>
      </c>
      <c r="E105" s="84" t="s">
        <v>226</v>
      </c>
      <c r="F105" s="84" t="s">
        <v>18</v>
      </c>
      <c r="G105" s="84"/>
      <c r="H105" s="6"/>
      <c r="I105" s="34" t="n">
        <f aca="false">I106+I112</f>
        <v>10269678</v>
      </c>
    </row>
    <row r="106" customFormat="false" ht="91.5" hidden="false" customHeight="true" outlineLevel="0" collapsed="false">
      <c r="A106" s="37"/>
      <c r="B106" s="29"/>
      <c r="C106" s="87" t="s">
        <v>355</v>
      </c>
      <c r="D106" s="6" t="n">
        <v>992</v>
      </c>
      <c r="E106" s="84" t="s">
        <v>226</v>
      </c>
      <c r="F106" s="84" t="s">
        <v>18</v>
      </c>
      <c r="G106" s="47" t="s">
        <v>356</v>
      </c>
      <c r="H106" s="93"/>
      <c r="I106" s="34" t="n">
        <f aca="false">I107</f>
        <v>9277786</v>
      </c>
    </row>
    <row r="107" customFormat="false" ht="16.5" hidden="false" customHeight="true" outlineLevel="0" collapsed="false">
      <c r="A107" s="37"/>
      <c r="B107" s="29"/>
      <c r="C107" s="56" t="s">
        <v>230</v>
      </c>
      <c r="D107" s="6" t="n">
        <v>992</v>
      </c>
      <c r="E107" s="84" t="s">
        <v>226</v>
      </c>
      <c r="F107" s="84" t="s">
        <v>18</v>
      </c>
      <c r="G107" s="47" t="s">
        <v>357</v>
      </c>
      <c r="H107" s="93"/>
      <c r="I107" s="34" t="n">
        <f aca="false">I108+I110</f>
        <v>9277786</v>
      </c>
    </row>
    <row r="108" customFormat="false" ht="53.25" hidden="false" customHeight="true" outlineLevel="0" collapsed="false">
      <c r="A108" s="37"/>
      <c r="B108" s="29"/>
      <c r="C108" s="87" t="s">
        <v>232</v>
      </c>
      <c r="D108" s="6" t="n">
        <v>992</v>
      </c>
      <c r="E108" s="84" t="s">
        <v>226</v>
      </c>
      <c r="F108" s="84" t="s">
        <v>18</v>
      </c>
      <c r="G108" s="47" t="s">
        <v>358</v>
      </c>
      <c r="H108" s="93"/>
      <c r="I108" s="34" t="n">
        <f aca="false">I109</f>
        <v>9234786</v>
      </c>
    </row>
    <row r="109" customFormat="false" ht="72.75" hidden="false" customHeight="true" outlineLevel="0" collapsed="false">
      <c r="A109" s="37"/>
      <c r="B109" s="29"/>
      <c r="C109" s="6" t="s">
        <v>234</v>
      </c>
      <c r="D109" s="6" t="n">
        <v>992</v>
      </c>
      <c r="E109" s="84" t="s">
        <v>226</v>
      </c>
      <c r="F109" s="84" t="s">
        <v>18</v>
      </c>
      <c r="G109" s="47" t="s">
        <v>358</v>
      </c>
      <c r="H109" s="93" t="n">
        <v>600</v>
      </c>
      <c r="I109" s="34" t="n">
        <f aca="false">4862864+400000+2727922+143800+914000+386200-613800-386200+800000</f>
        <v>9234786</v>
      </c>
    </row>
    <row r="110" customFormat="false" ht="187.5" hidden="false" customHeight="true" outlineLevel="0" collapsed="false">
      <c r="A110" s="37"/>
      <c r="B110" s="29"/>
      <c r="C110" s="56" t="s">
        <v>359</v>
      </c>
      <c r="D110" s="6" t="n">
        <v>992</v>
      </c>
      <c r="E110" s="84" t="s">
        <v>226</v>
      </c>
      <c r="F110" s="84" t="s">
        <v>18</v>
      </c>
      <c r="G110" s="84" t="s">
        <v>360</v>
      </c>
      <c r="H110" s="84"/>
      <c r="I110" s="34" t="n">
        <f aca="false">I111</f>
        <v>43000</v>
      </c>
    </row>
    <row r="111" customFormat="false" ht="73.5" hidden="false" customHeight="true" outlineLevel="0" collapsed="false">
      <c r="A111" s="37"/>
      <c r="B111" s="29"/>
      <c r="C111" s="6" t="s">
        <v>234</v>
      </c>
      <c r="D111" s="6" t="n">
        <v>992</v>
      </c>
      <c r="E111" s="84" t="s">
        <v>226</v>
      </c>
      <c r="F111" s="84" t="s">
        <v>18</v>
      </c>
      <c r="G111" s="84" t="s">
        <v>360</v>
      </c>
      <c r="H111" s="93" t="n">
        <v>600</v>
      </c>
      <c r="I111" s="34" t="n">
        <f aca="false">31000+12000</f>
        <v>43000</v>
      </c>
    </row>
    <row r="112" customFormat="false" ht="18" hidden="false" customHeight="true" outlineLevel="0" collapsed="false">
      <c r="A112" s="37"/>
      <c r="B112" s="29"/>
      <c r="C112" s="6" t="s">
        <v>240</v>
      </c>
      <c r="D112" s="6" t="n">
        <v>992</v>
      </c>
      <c r="E112" s="84" t="s">
        <v>226</v>
      </c>
      <c r="F112" s="84" t="s">
        <v>18</v>
      </c>
      <c r="G112" s="47" t="s">
        <v>361</v>
      </c>
      <c r="H112" s="93"/>
      <c r="I112" s="34" t="n">
        <f aca="false">I113+I115</f>
        <v>991892</v>
      </c>
    </row>
    <row r="113" customFormat="false" ht="56.25" hidden="false" customHeight="true" outlineLevel="0" collapsed="false">
      <c r="A113" s="37"/>
      <c r="B113" s="29"/>
      <c r="C113" s="6" t="s">
        <v>232</v>
      </c>
      <c r="D113" s="6" t="n">
        <v>992</v>
      </c>
      <c r="E113" s="84" t="s">
        <v>226</v>
      </c>
      <c r="F113" s="84" t="s">
        <v>18</v>
      </c>
      <c r="G113" s="47" t="s">
        <v>362</v>
      </c>
      <c r="H113" s="93"/>
      <c r="I113" s="34" t="n">
        <f aca="false">I114</f>
        <v>984892</v>
      </c>
    </row>
    <row r="114" customFormat="false" ht="72" hidden="false" customHeight="true" outlineLevel="0" collapsed="false">
      <c r="A114" s="37"/>
      <c r="B114" s="29"/>
      <c r="C114" s="6" t="s">
        <v>234</v>
      </c>
      <c r="D114" s="6" t="n">
        <v>992</v>
      </c>
      <c r="E114" s="84" t="s">
        <v>226</v>
      </c>
      <c r="F114" s="84" t="s">
        <v>18</v>
      </c>
      <c r="G114" s="47" t="s">
        <v>362</v>
      </c>
      <c r="H114" s="93" t="n">
        <v>600</v>
      </c>
      <c r="I114" s="34" t="n">
        <f aca="false">732614+247578+4700</f>
        <v>984892</v>
      </c>
    </row>
    <row r="115" customFormat="false" ht="186.75" hidden="false" customHeight="true" outlineLevel="0" collapsed="false">
      <c r="A115" s="37"/>
      <c r="B115" s="29"/>
      <c r="C115" s="56" t="s">
        <v>359</v>
      </c>
      <c r="D115" s="6" t="n">
        <v>992</v>
      </c>
      <c r="E115" s="84" t="s">
        <v>226</v>
      </c>
      <c r="F115" s="84" t="s">
        <v>18</v>
      </c>
      <c r="G115" s="84" t="s">
        <v>363</v>
      </c>
      <c r="H115" s="84"/>
      <c r="I115" s="34" t="n">
        <f aca="false">I116</f>
        <v>7000</v>
      </c>
    </row>
    <row r="116" customFormat="false" ht="73.5" hidden="false" customHeight="true" outlineLevel="0" collapsed="false">
      <c r="A116" s="37"/>
      <c r="B116" s="29"/>
      <c r="C116" s="6" t="s">
        <v>234</v>
      </c>
      <c r="D116" s="6" t="n">
        <v>992</v>
      </c>
      <c r="E116" s="84" t="s">
        <v>226</v>
      </c>
      <c r="F116" s="84" t="s">
        <v>18</v>
      </c>
      <c r="G116" s="84" t="s">
        <v>363</v>
      </c>
      <c r="H116" s="93" t="n">
        <v>600</v>
      </c>
      <c r="I116" s="34" t="n">
        <v>7000</v>
      </c>
    </row>
    <row r="117" customFormat="false" ht="35.25" hidden="false" customHeight="true" outlineLevel="0" collapsed="false">
      <c r="A117" s="37"/>
      <c r="B117" s="29"/>
      <c r="C117" s="27" t="s">
        <v>256</v>
      </c>
      <c r="D117" s="27" t="n">
        <v>992</v>
      </c>
      <c r="E117" s="89" t="s">
        <v>226</v>
      </c>
      <c r="F117" s="89" t="s">
        <v>55</v>
      </c>
      <c r="G117" s="89"/>
      <c r="H117" s="27"/>
      <c r="I117" s="25" t="n">
        <f aca="false">I118+I124</f>
        <v>1436822</v>
      </c>
    </row>
    <row r="118" customFormat="false" ht="37.5" hidden="false" customHeight="true" outlineLevel="0" collapsed="false">
      <c r="A118" s="37"/>
      <c r="B118" s="29"/>
      <c r="C118" s="87" t="s">
        <v>364</v>
      </c>
      <c r="D118" s="6" t="n">
        <v>992</v>
      </c>
      <c r="E118" s="84" t="s">
        <v>226</v>
      </c>
      <c r="F118" s="84" t="s">
        <v>55</v>
      </c>
      <c r="G118" s="84" t="s">
        <v>57</v>
      </c>
      <c r="H118" s="93"/>
      <c r="I118" s="34" t="n">
        <f aca="false">I119</f>
        <v>1386822</v>
      </c>
    </row>
    <row r="119" customFormat="false" ht="20.25" hidden="false" customHeight="true" outlineLevel="0" collapsed="false">
      <c r="A119" s="37"/>
      <c r="B119" s="29"/>
      <c r="C119" s="87" t="s">
        <v>258</v>
      </c>
      <c r="D119" s="6" t="n">
        <v>992</v>
      </c>
      <c r="E119" s="84" t="s">
        <v>226</v>
      </c>
      <c r="F119" s="84" t="s">
        <v>55</v>
      </c>
      <c r="G119" s="84" t="s">
        <v>59</v>
      </c>
      <c r="H119" s="84"/>
      <c r="I119" s="34" t="n">
        <f aca="false">I120</f>
        <v>1386822</v>
      </c>
    </row>
    <row r="120" customFormat="false" ht="54" hidden="false" customHeight="true" outlineLevel="0" collapsed="false">
      <c r="A120" s="37"/>
      <c r="B120" s="29"/>
      <c r="C120" s="87" t="s">
        <v>232</v>
      </c>
      <c r="D120" s="6" t="n">
        <v>992</v>
      </c>
      <c r="E120" s="84" t="s">
        <v>226</v>
      </c>
      <c r="F120" s="84" t="s">
        <v>55</v>
      </c>
      <c r="G120" s="84" t="s">
        <v>365</v>
      </c>
      <c r="H120" s="84"/>
      <c r="I120" s="34" t="n">
        <f aca="false">I121+I122+I123</f>
        <v>1386822</v>
      </c>
    </row>
    <row r="121" customFormat="false" ht="149.25" hidden="false" customHeight="true" outlineLevel="0" collapsed="false">
      <c r="A121" s="37"/>
      <c r="B121" s="29"/>
      <c r="C121" s="6" t="s">
        <v>39</v>
      </c>
      <c r="D121" s="6" t="n">
        <v>992</v>
      </c>
      <c r="E121" s="84" t="s">
        <v>226</v>
      </c>
      <c r="F121" s="84" t="s">
        <v>55</v>
      </c>
      <c r="G121" s="84" t="s">
        <v>365</v>
      </c>
      <c r="H121" s="84" t="s">
        <v>40</v>
      </c>
      <c r="I121" s="34" t="n">
        <f aca="false">1271322-72000</f>
        <v>1199322</v>
      </c>
    </row>
    <row r="122" customFormat="false" ht="54.75" hidden="false" customHeight="true" outlineLevel="0" collapsed="false">
      <c r="A122" s="37"/>
      <c r="B122" s="29"/>
      <c r="C122" s="6" t="s">
        <v>61</v>
      </c>
      <c r="D122" s="6" t="n">
        <v>992</v>
      </c>
      <c r="E122" s="84" t="s">
        <v>226</v>
      </c>
      <c r="F122" s="84" t="s">
        <v>55</v>
      </c>
      <c r="G122" s="84" t="s">
        <v>365</v>
      </c>
      <c r="H122" s="84" t="s">
        <v>62</v>
      </c>
      <c r="I122" s="34" t="n">
        <f aca="false">185000+1300</f>
        <v>186300</v>
      </c>
    </row>
    <row r="123" customFormat="false" ht="18" hidden="false" customHeight="true" outlineLevel="0" collapsed="false">
      <c r="A123" s="37"/>
      <c r="B123" s="29"/>
      <c r="C123" s="6" t="s">
        <v>63</v>
      </c>
      <c r="D123" s="6" t="n">
        <v>992</v>
      </c>
      <c r="E123" s="84" t="s">
        <v>226</v>
      </c>
      <c r="F123" s="84" t="s">
        <v>55</v>
      </c>
      <c r="G123" s="84" t="s">
        <v>365</v>
      </c>
      <c r="H123" s="84" t="s">
        <v>64</v>
      </c>
      <c r="I123" s="34" t="n">
        <f aca="false">1400-200</f>
        <v>1200</v>
      </c>
    </row>
    <row r="124" customFormat="false" ht="111" hidden="false" customHeight="true" outlineLevel="0" collapsed="false">
      <c r="A124" s="37"/>
      <c r="B124" s="29"/>
      <c r="C124" s="87" t="s">
        <v>355</v>
      </c>
      <c r="D124" s="6" t="n">
        <v>992</v>
      </c>
      <c r="E124" s="84" t="s">
        <v>226</v>
      </c>
      <c r="F124" s="84" t="s">
        <v>55</v>
      </c>
      <c r="G124" s="47" t="s">
        <v>356</v>
      </c>
      <c r="H124" s="84"/>
      <c r="I124" s="34" t="n">
        <f aca="false">I125</f>
        <v>50000</v>
      </c>
    </row>
    <row r="125" customFormat="false" ht="53.25" hidden="false" customHeight="true" outlineLevel="0" collapsed="false">
      <c r="A125" s="37"/>
      <c r="B125" s="29"/>
      <c r="C125" s="87" t="s">
        <v>366</v>
      </c>
      <c r="D125" s="6" t="n">
        <v>992</v>
      </c>
      <c r="E125" s="84" t="s">
        <v>226</v>
      </c>
      <c r="F125" s="84" t="s">
        <v>55</v>
      </c>
      <c r="G125" s="47" t="s">
        <v>367</v>
      </c>
      <c r="H125" s="84"/>
      <c r="I125" s="34" t="n">
        <f aca="false">I126</f>
        <v>50000</v>
      </c>
    </row>
    <row r="126" customFormat="false" ht="50.25" hidden="false" customHeight="true" outlineLevel="0" collapsed="false">
      <c r="A126" s="37"/>
      <c r="B126" s="29"/>
      <c r="C126" s="87" t="s">
        <v>263</v>
      </c>
      <c r="D126" s="6" t="n">
        <v>992</v>
      </c>
      <c r="E126" s="84" t="s">
        <v>226</v>
      </c>
      <c r="F126" s="84" t="s">
        <v>55</v>
      </c>
      <c r="G126" s="84" t="s">
        <v>368</v>
      </c>
      <c r="H126" s="84"/>
      <c r="I126" s="34" t="n">
        <f aca="false">I127</f>
        <v>50000</v>
      </c>
    </row>
    <row r="127" customFormat="false" ht="75" hidden="false" customHeight="true" outlineLevel="0" collapsed="false">
      <c r="A127" s="37"/>
      <c r="B127" s="29"/>
      <c r="C127" s="56" t="s">
        <v>234</v>
      </c>
      <c r="D127" s="6" t="n">
        <v>992</v>
      </c>
      <c r="E127" s="84" t="s">
        <v>226</v>
      </c>
      <c r="F127" s="84" t="s">
        <v>55</v>
      </c>
      <c r="G127" s="84" t="s">
        <v>368</v>
      </c>
      <c r="H127" s="84" t="s">
        <v>265</v>
      </c>
      <c r="I127" s="34" t="n">
        <v>50000</v>
      </c>
    </row>
    <row r="128" customFormat="false" ht="18.75" hidden="false" customHeight="false" outlineLevel="0" collapsed="false">
      <c r="A128" s="37"/>
      <c r="B128" s="29"/>
      <c r="C128" s="27" t="s">
        <v>267</v>
      </c>
      <c r="D128" s="6" t="n">
        <v>992</v>
      </c>
      <c r="E128" s="89" t="s">
        <v>117</v>
      </c>
      <c r="F128" s="89" t="s">
        <v>130</v>
      </c>
      <c r="G128" s="84"/>
      <c r="H128" s="84"/>
      <c r="I128" s="34" t="n">
        <f aca="false">I129</f>
        <v>36000</v>
      </c>
    </row>
    <row r="129" customFormat="false" ht="34.5" hidden="false" customHeight="true" outlineLevel="0" collapsed="false">
      <c r="A129" s="37"/>
      <c r="B129" s="29"/>
      <c r="C129" s="6" t="s">
        <v>268</v>
      </c>
      <c r="D129" s="6" t="n">
        <v>992</v>
      </c>
      <c r="E129" s="84" t="s">
        <v>117</v>
      </c>
      <c r="F129" s="84" t="s">
        <v>42</v>
      </c>
      <c r="G129" s="84"/>
      <c r="H129" s="84"/>
      <c r="I129" s="34" t="n">
        <f aca="false">I130</f>
        <v>36000</v>
      </c>
    </row>
    <row r="130" customFormat="false" ht="36.75" hidden="false" customHeight="true" outlineLevel="0" collapsed="false">
      <c r="A130" s="37"/>
      <c r="B130" s="29"/>
      <c r="C130" s="87" t="s">
        <v>269</v>
      </c>
      <c r="D130" s="6" t="n">
        <v>992</v>
      </c>
      <c r="E130" s="84" t="s">
        <v>117</v>
      </c>
      <c r="F130" s="84" t="s">
        <v>42</v>
      </c>
      <c r="G130" s="47" t="s">
        <v>105</v>
      </c>
      <c r="H130" s="84"/>
      <c r="I130" s="34" t="n">
        <f aca="false">I131</f>
        <v>36000</v>
      </c>
    </row>
    <row r="131" customFormat="false" ht="132" hidden="false" customHeight="true" outlineLevel="0" collapsed="false">
      <c r="A131" s="37"/>
      <c r="B131" s="29"/>
      <c r="C131" s="87" t="s">
        <v>369</v>
      </c>
      <c r="D131" s="6" t="n">
        <v>992</v>
      </c>
      <c r="E131" s="84" t="s">
        <v>117</v>
      </c>
      <c r="F131" s="84" t="s">
        <v>42</v>
      </c>
      <c r="G131" s="47" t="s">
        <v>370</v>
      </c>
      <c r="H131" s="84"/>
      <c r="I131" s="34" t="n">
        <f aca="false">I132</f>
        <v>36000</v>
      </c>
    </row>
    <row r="132" customFormat="false" ht="51.75" hidden="false" customHeight="true" outlineLevel="0" collapsed="false">
      <c r="A132" s="37"/>
      <c r="B132" s="29"/>
      <c r="C132" s="87" t="s">
        <v>273</v>
      </c>
      <c r="D132" s="6" t="n">
        <v>992</v>
      </c>
      <c r="E132" s="84" t="s">
        <v>117</v>
      </c>
      <c r="F132" s="84" t="s">
        <v>42</v>
      </c>
      <c r="G132" s="47" t="s">
        <v>371</v>
      </c>
      <c r="H132" s="84"/>
      <c r="I132" s="34" t="n">
        <v>36000</v>
      </c>
    </row>
    <row r="133" customFormat="false" ht="35.25" hidden="false" customHeight="true" outlineLevel="0" collapsed="false">
      <c r="A133" s="37"/>
      <c r="B133" s="29"/>
      <c r="C133" s="87" t="s">
        <v>372</v>
      </c>
      <c r="D133" s="6" t="n">
        <v>992</v>
      </c>
      <c r="E133" s="84" t="s">
        <v>117</v>
      </c>
      <c r="F133" s="84" t="s">
        <v>42</v>
      </c>
      <c r="G133" s="47" t="s">
        <v>371</v>
      </c>
      <c r="H133" s="84" t="s">
        <v>276</v>
      </c>
      <c r="I133" s="34" t="n">
        <v>36000</v>
      </c>
    </row>
    <row r="134" customFormat="false" ht="18.75" hidden="false" customHeight="true" outlineLevel="0" collapsed="false">
      <c r="A134" s="37"/>
      <c r="B134" s="29" t="s">
        <v>277</v>
      </c>
      <c r="C134" s="27" t="s">
        <v>278</v>
      </c>
      <c r="D134" s="27" t="n">
        <v>992</v>
      </c>
      <c r="E134" s="89" t="s">
        <v>78</v>
      </c>
      <c r="F134" s="89" t="s">
        <v>130</v>
      </c>
      <c r="G134" s="89"/>
      <c r="H134" s="89"/>
      <c r="I134" s="25" t="n">
        <f aca="false">I135</f>
        <v>30000</v>
      </c>
    </row>
    <row r="135" customFormat="false" ht="18.75" hidden="false" customHeight="false" outlineLevel="0" collapsed="false">
      <c r="A135" s="37"/>
      <c r="B135" s="29"/>
      <c r="C135" s="6" t="s">
        <v>279</v>
      </c>
      <c r="D135" s="6" t="n">
        <v>992</v>
      </c>
      <c r="E135" s="84" t="s">
        <v>78</v>
      </c>
      <c r="F135" s="84" t="s">
        <v>18</v>
      </c>
      <c r="G135" s="84"/>
      <c r="H135" s="84"/>
      <c r="I135" s="34" t="n">
        <f aca="false">I136</f>
        <v>30000</v>
      </c>
    </row>
    <row r="136" customFormat="false" ht="42" hidden="false" customHeight="true" outlineLevel="0" collapsed="false">
      <c r="A136" s="37"/>
      <c r="B136" s="29"/>
      <c r="C136" s="90" t="s">
        <v>280</v>
      </c>
      <c r="D136" s="6" t="n">
        <v>992</v>
      </c>
      <c r="E136" s="84" t="s">
        <v>78</v>
      </c>
      <c r="F136" s="84" t="s">
        <v>18</v>
      </c>
      <c r="G136" s="47" t="s">
        <v>373</v>
      </c>
      <c r="H136" s="84"/>
      <c r="I136" s="34" t="n">
        <f aca="false">I137</f>
        <v>30000</v>
      </c>
    </row>
    <row r="137" customFormat="false" ht="36" hidden="false" customHeight="true" outlineLevel="0" collapsed="false">
      <c r="A137" s="37"/>
      <c r="B137" s="29"/>
      <c r="C137" s="87" t="s">
        <v>284</v>
      </c>
      <c r="D137" s="6" t="n">
        <v>992</v>
      </c>
      <c r="E137" s="84" t="s">
        <v>78</v>
      </c>
      <c r="F137" s="84" t="s">
        <v>18</v>
      </c>
      <c r="G137" s="47" t="s">
        <v>374</v>
      </c>
      <c r="H137" s="84"/>
      <c r="I137" s="34" t="n">
        <f aca="false">I138</f>
        <v>30000</v>
      </c>
    </row>
    <row r="138" customFormat="false" ht="56.65" hidden="false" customHeight="true" outlineLevel="0" collapsed="false">
      <c r="A138" s="58"/>
      <c r="B138" s="29"/>
      <c r="C138" s="6" t="s">
        <v>61</v>
      </c>
      <c r="D138" s="6" t="n">
        <v>992</v>
      </c>
      <c r="E138" s="84" t="s">
        <v>78</v>
      </c>
      <c r="F138" s="84" t="s">
        <v>18</v>
      </c>
      <c r="G138" s="47" t="s">
        <v>374</v>
      </c>
      <c r="H138" s="84" t="s">
        <v>62</v>
      </c>
      <c r="I138" s="34" t="n">
        <v>30000</v>
      </c>
    </row>
    <row r="139" customFormat="false" ht="18" hidden="false" customHeight="true" outlineLevel="0" collapsed="false">
      <c r="A139" s="58"/>
      <c r="B139" s="29" t="s">
        <v>286</v>
      </c>
      <c r="C139" s="27" t="s">
        <v>287</v>
      </c>
      <c r="D139" s="6" t="n">
        <v>992</v>
      </c>
      <c r="E139" s="84" t="s">
        <v>163</v>
      </c>
      <c r="F139" s="84" t="s">
        <v>130</v>
      </c>
      <c r="G139" s="84"/>
      <c r="H139" s="84"/>
      <c r="I139" s="34" t="n">
        <f aca="false">I140</f>
        <v>126000</v>
      </c>
    </row>
    <row r="140" customFormat="false" ht="38.25" hidden="false" customHeight="true" outlineLevel="0" collapsed="false">
      <c r="A140" s="58"/>
      <c r="B140" s="29"/>
      <c r="C140" s="6" t="s">
        <v>288</v>
      </c>
      <c r="D140" s="6" t="n">
        <v>992</v>
      </c>
      <c r="E140" s="84" t="s">
        <v>163</v>
      </c>
      <c r="F140" s="84" t="s">
        <v>55</v>
      </c>
      <c r="G140" s="84"/>
      <c r="H140" s="84"/>
      <c r="I140" s="34" t="n">
        <f aca="false">I141</f>
        <v>126000</v>
      </c>
    </row>
    <row r="141" customFormat="false" ht="55.5" hidden="false" customHeight="true" outlineLevel="0" collapsed="false">
      <c r="A141" s="58"/>
      <c r="B141" s="29"/>
      <c r="C141" s="41" t="s">
        <v>319</v>
      </c>
      <c r="D141" s="6" t="n">
        <v>992</v>
      </c>
      <c r="E141" s="84" t="s">
        <v>163</v>
      </c>
      <c r="F141" s="84" t="s">
        <v>55</v>
      </c>
      <c r="G141" s="84" t="s">
        <v>34</v>
      </c>
      <c r="H141" s="84"/>
      <c r="I141" s="34" t="n">
        <f aca="false">I142</f>
        <v>126000</v>
      </c>
    </row>
    <row r="142" customFormat="false" ht="55.5" hidden="false" customHeight="true" outlineLevel="0" collapsed="false">
      <c r="A142" s="58"/>
      <c r="B142" s="29"/>
      <c r="C142" s="41" t="s">
        <v>375</v>
      </c>
      <c r="D142" s="6" t="n">
        <v>992</v>
      </c>
      <c r="E142" s="84" t="s">
        <v>163</v>
      </c>
      <c r="F142" s="84" t="s">
        <v>55</v>
      </c>
      <c r="G142" s="47" t="s">
        <v>376</v>
      </c>
      <c r="H142" s="84"/>
      <c r="I142" s="62" t="n">
        <f aca="false">I143</f>
        <v>126000</v>
      </c>
    </row>
    <row r="143" customFormat="false" ht="54.75" hidden="false" customHeight="true" outlineLevel="0" collapsed="false">
      <c r="A143" s="58"/>
      <c r="B143" s="29"/>
      <c r="C143" s="41" t="s">
        <v>273</v>
      </c>
      <c r="D143" s="6" t="n">
        <v>992</v>
      </c>
      <c r="E143" s="84" t="s">
        <v>163</v>
      </c>
      <c r="F143" s="84" t="s">
        <v>55</v>
      </c>
      <c r="G143" s="47" t="s">
        <v>377</v>
      </c>
      <c r="H143" s="84"/>
      <c r="I143" s="34" t="n">
        <f aca="false">I144</f>
        <v>126000</v>
      </c>
    </row>
    <row r="144" customFormat="false" ht="55.5" hidden="false" customHeight="true" outlineLevel="0" collapsed="false">
      <c r="B144" s="63"/>
      <c r="C144" s="6" t="s">
        <v>61</v>
      </c>
      <c r="D144" s="6" t="n">
        <v>992</v>
      </c>
      <c r="E144" s="84" t="s">
        <v>163</v>
      </c>
      <c r="F144" s="84" t="s">
        <v>55</v>
      </c>
      <c r="G144" s="47" t="s">
        <v>377</v>
      </c>
      <c r="H144" s="84" t="s">
        <v>62</v>
      </c>
      <c r="I144" s="62" t="n">
        <f aca="false">120000+6000</f>
        <v>126000</v>
      </c>
      <c r="J144" s="59" t="s">
        <v>289</v>
      </c>
    </row>
    <row r="145" customFormat="false" ht="55.5" hidden="true" customHeight="true" outlineLevel="0" collapsed="false">
      <c r="B145" s="94" t="n">
        <v>9</v>
      </c>
      <c r="C145" s="60" t="s">
        <v>291</v>
      </c>
      <c r="D145" s="60" t="n">
        <v>992</v>
      </c>
      <c r="E145" s="95" t="s">
        <v>84</v>
      </c>
      <c r="F145" s="95" t="s">
        <v>130</v>
      </c>
      <c r="G145" s="95"/>
      <c r="H145" s="95"/>
      <c r="I145" s="96" t="n">
        <f aca="false">I146</f>
        <v>0</v>
      </c>
      <c r="J145" s="59"/>
    </row>
    <row r="146" customFormat="false" ht="55.5" hidden="true" customHeight="true" outlineLevel="0" collapsed="false">
      <c r="B146" s="63"/>
      <c r="C146" s="61" t="s">
        <v>293</v>
      </c>
      <c r="D146" s="61" t="n">
        <v>992</v>
      </c>
      <c r="E146" s="97" t="s">
        <v>84</v>
      </c>
      <c r="F146" s="97" t="s">
        <v>18</v>
      </c>
      <c r="G146" s="97"/>
      <c r="H146" s="97"/>
      <c r="I146" s="98" t="n">
        <f aca="false">I148</f>
        <v>0</v>
      </c>
      <c r="J146" s="59"/>
    </row>
    <row r="147" customFormat="false" ht="38.25" hidden="true" customHeight="true" outlineLevel="0" collapsed="false">
      <c r="B147" s="63"/>
      <c r="C147" s="61" t="s">
        <v>378</v>
      </c>
      <c r="D147" s="6" t="n">
        <v>992</v>
      </c>
      <c r="E147" s="33" t="s">
        <v>84</v>
      </c>
      <c r="F147" s="33" t="s">
        <v>18</v>
      </c>
      <c r="G147" s="33" t="s">
        <v>270</v>
      </c>
      <c r="H147" s="97"/>
      <c r="I147" s="98" t="n">
        <f aca="false">I148</f>
        <v>0</v>
      </c>
      <c r="J147" s="59"/>
    </row>
    <row r="148" customFormat="false" ht="55.5" hidden="true" customHeight="true" outlineLevel="0" collapsed="false">
      <c r="B148" s="63"/>
      <c r="C148" s="6" t="s">
        <v>379</v>
      </c>
      <c r="D148" s="6" t="n">
        <v>992</v>
      </c>
      <c r="E148" s="33" t="s">
        <v>84</v>
      </c>
      <c r="F148" s="33" t="s">
        <v>18</v>
      </c>
      <c r="G148" s="33" t="s">
        <v>380</v>
      </c>
      <c r="H148" s="33"/>
      <c r="I148" s="99" t="n">
        <f aca="false">I149</f>
        <v>0</v>
      </c>
      <c r="J148" s="59"/>
    </row>
    <row r="149" customFormat="false" ht="55.5" hidden="true" customHeight="true" outlineLevel="0" collapsed="false">
      <c r="B149" s="63"/>
      <c r="C149" s="6" t="s">
        <v>381</v>
      </c>
      <c r="D149" s="6" t="n">
        <v>992</v>
      </c>
      <c r="E149" s="33" t="s">
        <v>84</v>
      </c>
      <c r="F149" s="33" t="s">
        <v>18</v>
      </c>
      <c r="G149" s="33" t="s">
        <v>382</v>
      </c>
      <c r="H149" s="33"/>
      <c r="I149" s="34" t="n">
        <f aca="false">I150</f>
        <v>0</v>
      </c>
    </row>
    <row r="150" customFormat="false" ht="36.75" hidden="true" customHeight="true" outlineLevel="0" collapsed="false">
      <c r="B150" s="64"/>
      <c r="C150" s="6" t="s">
        <v>383</v>
      </c>
      <c r="D150" s="6" t="n">
        <v>992</v>
      </c>
      <c r="E150" s="33" t="s">
        <v>84</v>
      </c>
      <c r="F150" s="33" t="s">
        <v>18</v>
      </c>
      <c r="G150" s="33" t="s">
        <v>382</v>
      </c>
      <c r="H150" s="33" t="s">
        <v>384</v>
      </c>
      <c r="I150" s="34"/>
      <c r="J150" s="59" t="s">
        <v>289</v>
      </c>
    </row>
    <row r="151" customFormat="false" ht="18.75" hidden="false" customHeight="true" outlineLevel="0" collapsed="false">
      <c r="C151" s="6"/>
      <c r="D151" s="6"/>
      <c r="E151" s="6"/>
      <c r="F151" s="6"/>
      <c r="G151" s="33"/>
      <c r="H151" s="33"/>
      <c r="I151" s="43"/>
    </row>
    <row r="152" customFormat="false" ht="37.5" hidden="false" customHeight="false" outlineLevel="0" collapsed="false">
      <c r="C152" s="6" t="s">
        <v>295</v>
      </c>
      <c r="G152" s="43"/>
      <c r="H152" s="43"/>
      <c r="I152" s="84" t="s">
        <v>296</v>
      </c>
      <c r="J152" s="84"/>
      <c r="K152" s="84"/>
    </row>
    <row r="153" customFormat="false" ht="15.75" hidden="false" customHeight="false" outlineLevel="0" collapsed="false">
      <c r="C153" s="69"/>
      <c r="D153" s="69"/>
      <c r="E153" s="70"/>
      <c r="F153" s="71"/>
      <c r="G153" s="72"/>
      <c r="H153" s="72"/>
      <c r="I153" s="72"/>
    </row>
    <row r="154" customFormat="false" ht="15.75" hidden="false" customHeight="false" outlineLevel="0" collapsed="false">
      <c r="C154" s="69"/>
      <c r="D154" s="69"/>
      <c r="E154" s="70"/>
      <c r="F154" s="71"/>
      <c r="G154" s="72"/>
      <c r="H154" s="72"/>
      <c r="I154" s="72"/>
    </row>
    <row r="155" customFormat="false" ht="15.75" hidden="false" customHeight="false" outlineLevel="0" collapsed="false">
      <c r="C155" s="69"/>
      <c r="D155" s="69"/>
      <c r="E155" s="70"/>
      <c r="F155" s="71"/>
      <c r="G155" s="72"/>
      <c r="H155" s="72"/>
      <c r="I155" s="72"/>
    </row>
    <row r="156" customFormat="false" ht="15.75" hidden="false" customHeight="false" outlineLevel="0" collapsed="false">
      <c r="C156" s="69"/>
      <c r="D156" s="69"/>
      <c r="E156" s="70"/>
      <c r="F156" s="71"/>
      <c r="G156" s="72"/>
      <c r="H156" s="72"/>
      <c r="I156" s="72"/>
    </row>
    <row r="157" customFormat="false" ht="15.75" hidden="false" customHeight="false" outlineLevel="0" collapsed="false">
      <c r="C157" s="69"/>
      <c r="D157" s="69"/>
      <c r="E157" s="70"/>
      <c r="F157" s="71"/>
      <c r="G157" s="72"/>
      <c r="H157" s="72"/>
      <c r="I157" s="72"/>
    </row>
    <row r="158" customFormat="false" ht="15.75" hidden="false" customHeight="false" outlineLevel="0" collapsed="false">
      <c r="C158" s="69"/>
      <c r="D158" s="69"/>
      <c r="E158" s="70"/>
      <c r="F158" s="71"/>
      <c r="G158" s="72"/>
      <c r="H158" s="72"/>
      <c r="I158" s="72"/>
    </row>
    <row r="159" customFormat="false" ht="15.75" hidden="false" customHeight="false" outlineLevel="0" collapsed="false">
      <c r="C159" s="69"/>
      <c r="D159" s="69"/>
      <c r="E159" s="70"/>
      <c r="F159" s="71"/>
      <c r="G159" s="72"/>
      <c r="H159" s="72"/>
      <c r="I159" s="72"/>
    </row>
    <row r="160" customFormat="false" ht="15.75" hidden="false" customHeight="false" outlineLevel="0" collapsed="false">
      <c r="C160" s="69"/>
      <c r="D160" s="69"/>
      <c r="E160" s="70"/>
      <c r="F160" s="71"/>
      <c r="G160" s="72"/>
      <c r="H160" s="72"/>
      <c r="I160" s="72"/>
    </row>
    <row r="161" customFormat="false" ht="15.75" hidden="false" customHeight="false" outlineLevel="0" collapsed="false">
      <c r="C161" s="69"/>
      <c r="D161" s="69"/>
      <c r="E161" s="70"/>
      <c r="F161" s="71"/>
      <c r="G161" s="72"/>
      <c r="H161" s="72"/>
      <c r="I161" s="72"/>
    </row>
    <row r="162" customFormat="false" ht="15.75" hidden="false" customHeight="false" outlineLevel="0" collapsed="false">
      <c r="C162" s="69"/>
      <c r="D162" s="69"/>
      <c r="E162" s="70"/>
      <c r="F162" s="71"/>
      <c r="G162" s="72"/>
      <c r="H162" s="72"/>
      <c r="I162" s="72"/>
    </row>
    <row r="163" customFormat="false" ht="15.75" hidden="false" customHeight="false" outlineLevel="0" collapsed="false">
      <c r="C163" s="69"/>
      <c r="D163" s="69"/>
      <c r="E163" s="70"/>
      <c r="F163" s="71"/>
      <c r="G163" s="72"/>
      <c r="H163" s="72"/>
      <c r="I163" s="72"/>
    </row>
    <row r="164" customFormat="false" ht="15.75" hidden="false" customHeight="false" outlineLevel="0" collapsed="false">
      <c r="C164" s="69"/>
      <c r="D164" s="69"/>
      <c r="E164" s="70"/>
      <c r="F164" s="71"/>
      <c r="G164" s="72"/>
      <c r="H164" s="72"/>
      <c r="I164" s="72"/>
    </row>
    <row r="165" customFormat="false" ht="15.75" hidden="false" customHeight="false" outlineLevel="0" collapsed="false">
      <c r="C165" s="69"/>
      <c r="D165" s="69"/>
      <c r="E165" s="70"/>
      <c r="F165" s="71"/>
      <c r="G165" s="72"/>
      <c r="H165" s="72"/>
      <c r="I165" s="72"/>
    </row>
    <row r="166" customFormat="false" ht="15.75" hidden="false" customHeight="false" outlineLevel="0" collapsed="false">
      <c r="C166" s="69"/>
      <c r="D166" s="69"/>
      <c r="E166" s="70"/>
      <c r="F166" s="71"/>
      <c r="G166" s="72"/>
      <c r="H166" s="72"/>
      <c r="I166" s="72"/>
    </row>
    <row r="167" customFormat="false" ht="15.75" hidden="false" customHeight="false" outlineLevel="0" collapsed="false">
      <c r="C167" s="69"/>
      <c r="D167" s="69"/>
      <c r="E167" s="70"/>
      <c r="F167" s="71"/>
      <c r="G167" s="72"/>
      <c r="H167" s="72"/>
      <c r="I167" s="72"/>
    </row>
    <row r="168" customFormat="false" ht="15.75" hidden="false" customHeight="false" outlineLevel="0" collapsed="false">
      <c r="C168" s="69"/>
      <c r="D168" s="69"/>
      <c r="E168" s="70"/>
      <c r="F168" s="71"/>
      <c r="G168" s="72"/>
      <c r="H168" s="72"/>
      <c r="I168" s="72"/>
    </row>
    <row r="169" customFormat="false" ht="15.75" hidden="false" customHeight="false" outlineLevel="0" collapsed="false">
      <c r="C169" s="69"/>
      <c r="D169" s="69"/>
      <c r="E169" s="70"/>
      <c r="F169" s="71"/>
      <c r="G169" s="72"/>
      <c r="H169" s="72"/>
      <c r="I169" s="72"/>
    </row>
    <row r="170" customFormat="false" ht="15.75" hidden="false" customHeight="false" outlineLevel="0" collapsed="false">
      <c r="C170" s="69"/>
      <c r="D170" s="69"/>
      <c r="E170" s="70"/>
      <c r="F170" s="71"/>
      <c r="G170" s="72"/>
      <c r="H170" s="72"/>
      <c r="I170" s="72"/>
    </row>
    <row r="171" customFormat="false" ht="15.75" hidden="false" customHeight="false" outlineLevel="0" collapsed="false">
      <c r="C171" s="69"/>
      <c r="D171" s="69"/>
      <c r="E171" s="70"/>
      <c r="F171" s="71"/>
      <c r="G171" s="72"/>
      <c r="H171" s="72"/>
      <c r="I171" s="72"/>
    </row>
    <row r="172" customFormat="false" ht="15.75" hidden="false" customHeight="false" outlineLevel="0" collapsed="false">
      <c r="C172" s="69"/>
      <c r="D172" s="69"/>
      <c r="E172" s="70"/>
      <c r="F172" s="71"/>
      <c r="G172" s="72"/>
      <c r="H172" s="72"/>
      <c r="I172" s="72"/>
    </row>
    <row r="173" customFormat="false" ht="15.75" hidden="false" customHeight="false" outlineLevel="0" collapsed="false">
      <c r="C173" s="69"/>
      <c r="D173" s="69"/>
      <c r="E173" s="70"/>
      <c r="F173" s="71"/>
      <c r="G173" s="72"/>
      <c r="H173" s="72"/>
      <c r="I173" s="72"/>
    </row>
    <row r="174" customFormat="false" ht="15.75" hidden="false" customHeight="false" outlineLevel="0" collapsed="false">
      <c r="C174" s="69"/>
      <c r="D174" s="69"/>
      <c r="E174" s="70"/>
      <c r="F174" s="71"/>
      <c r="G174" s="72"/>
      <c r="H174" s="72"/>
      <c r="I174" s="72"/>
    </row>
    <row r="175" customFormat="false" ht="15.75" hidden="false" customHeight="false" outlineLevel="0" collapsed="false">
      <c r="C175" s="69"/>
      <c r="D175" s="69"/>
      <c r="E175" s="70"/>
      <c r="F175" s="71"/>
      <c r="G175" s="72"/>
      <c r="H175" s="72"/>
      <c r="I175" s="72"/>
    </row>
    <row r="176" customFormat="false" ht="15.75" hidden="false" customHeight="false" outlineLevel="0" collapsed="false">
      <c r="C176" s="69"/>
      <c r="D176" s="69"/>
      <c r="E176" s="70"/>
      <c r="F176" s="71"/>
      <c r="G176" s="72"/>
      <c r="H176" s="72"/>
      <c r="I176" s="72"/>
    </row>
    <row r="177" customFormat="false" ht="15.75" hidden="false" customHeight="false" outlineLevel="0" collapsed="false">
      <c r="C177" s="69"/>
      <c r="D177" s="69"/>
      <c r="E177" s="70"/>
      <c r="F177" s="71"/>
      <c r="G177" s="72"/>
      <c r="H177" s="72"/>
      <c r="I177" s="72"/>
    </row>
    <row r="178" customFormat="false" ht="15.75" hidden="false" customHeight="false" outlineLevel="0" collapsed="false">
      <c r="C178" s="69"/>
      <c r="D178" s="69"/>
      <c r="E178" s="70"/>
      <c r="F178" s="71"/>
      <c r="G178" s="72"/>
      <c r="H178" s="72"/>
      <c r="I178" s="72"/>
    </row>
    <row r="179" customFormat="false" ht="15.75" hidden="false" customHeight="false" outlineLevel="0" collapsed="false">
      <c r="C179" s="69"/>
      <c r="D179" s="69"/>
      <c r="E179" s="70"/>
      <c r="F179" s="71"/>
      <c r="G179" s="72"/>
      <c r="H179" s="72"/>
      <c r="I179" s="72"/>
    </row>
    <row r="180" customFormat="false" ht="15.75" hidden="false" customHeight="false" outlineLevel="0" collapsed="false">
      <c r="C180" s="69"/>
      <c r="D180" s="69"/>
      <c r="E180" s="70"/>
      <c r="F180" s="71"/>
      <c r="G180" s="72"/>
      <c r="H180" s="72"/>
      <c r="I180" s="72"/>
    </row>
  </sheetData>
  <autoFilter ref="C6:H150"/>
  <mergeCells count="8">
    <mergeCell ref="E1:I1"/>
    <mergeCell ref="C2:I2"/>
    <mergeCell ref="B4:B5"/>
    <mergeCell ref="C4:C5"/>
    <mergeCell ref="D4:H4"/>
    <mergeCell ref="I4:I5"/>
    <mergeCell ref="C151:F151"/>
    <mergeCell ref="I152:K15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2-21T13:44:05Z</cp:lastPrinted>
  <dcterms:modified xsi:type="dcterms:W3CDTF">2016-03-10T16:12:22Z</dcterms:modified>
  <cp:revision>0</cp:revision>
  <dc:subject/>
  <dc:title/>
</cp:coreProperties>
</file>